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3 лютого 2026 року</t>
  </si>
  <si>
    <t xml:space="preserve">№5073</t>
  </si>
  <si>
    <t xml:space="preserve">ЗМІНИ ФІНАНСУВАННЯ
 бюджетуДубенської міської територіальної громади на 2026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45493863.67</v>
      </c>
      <c r="D13" s="12" t="n">
        <f aca="false">D14</f>
        <v>23623792.42</v>
      </c>
      <c r="E13" s="12" t="n">
        <f aca="false">E14</f>
        <v>21870071.25</v>
      </c>
      <c r="F13" s="12" t="n">
        <f aca="false">F14</f>
        <v>21274020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45493863.67</v>
      </c>
      <c r="D14" s="12" t="n">
        <f aca="false">D15-D16+D18</f>
        <v>23623792.42</v>
      </c>
      <c r="E14" s="12" t="n">
        <f aca="false">E15-E16+E18</f>
        <v>21870071.25</v>
      </c>
      <c r="F14" s="12" t="n">
        <f aca="false">F15-F16+F18</f>
        <v>21274020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45593954.67</v>
      </c>
      <c r="D15" s="16" t="n">
        <v>38073425.92</v>
      </c>
      <c r="E15" s="16" t="n">
        <v>7520528.75</v>
      </c>
      <c r="F15" s="16" t="n">
        <v>6924477.5</v>
      </c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100091</v>
      </c>
      <c r="D16" s="17" t="n">
        <v>100091</v>
      </c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4349542.5</v>
      </c>
      <c r="E18" s="17" t="n">
        <v>14349542.5</v>
      </c>
      <c r="F18" s="17" t="n">
        <v>14349542.5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45493863.67</v>
      </c>
      <c r="D19" s="11" t="n">
        <f aca="false">D13</f>
        <v>23623792.42</v>
      </c>
      <c r="E19" s="11" t="n">
        <f aca="false">E13</f>
        <v>21870071.25</v>
      </c>
      <c r="F19" s="11" t="n">
        <f aca="false">F13</f>
        <v>2127402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45493863.67</v>
      </c>
      <c r="D21" s="12" t="n">
        <f aca="false">D13</f>
        <v>23623792.42</v>
      </c>
      <c r="E21" s="12" t="n">
        <f aca="false">E13</f>
        <v>21870071.25</v>
      </c>
      <c r="F21" s="12" t="n">
        <f aca="false">F13</f>
        <v>21274020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45493863.67</v>
      </c>
      <c r="D22" s="12" t="n">
        <f aca="false">D14</f>
        <v>23623792.42</v>
      </c>
      <c r="E22" s="12" t="n">
        <f aca="false">E14</f>
        <v>21870071.25</v>
      </c>
      <c r="F22" s="12" t="n">
        <f aca="false">F14</f>
        <v>21274020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45593954.67</v>
      </c>
      <c r="D23" s="16" t="n">
        <f aca="false">D15</f>
        <v>38073425.92</v>
      </c>
      <c r="E23" s="16" t="n">
        <f aca="false">E15</f>
        <v>7520528.75</v>
      </c>
      <c r="F23" s="16" t="n">
        <f aca="false">F15</f>
        <v>6924477.5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100091</v>
      </c>
      <c r="D24" s="16" t="n">
        <f aca="false">D16</f>
        <v>100091</v>
      </c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4349542.5</v>
      </c>
      <c r="E26" s="17" t="n">
        <f aca="false">E18</f>
        <v>14349542.5</v>
      </c>
      <c r="F26" s="17" t="n">
        <f aca="false">F18</f>
        <v>14349542.5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45493863.67</v>
      </c>
      <c r="D27" s="11" t="n">
        <f aca="false">D19</f>
        <v>23623792.42</v>
      </c>
      <c r="E27" s="11" t="n">
        <f aca="false">E19</f>
        <v>21870071.25</v>
      </c>
      <c r="F27" s="11" t="n">
        <f aca="false">F19</f>
        <v>2127402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Світлана Бондарчук</cp:lastModifiedBy>
  <cp:lastPrinted>2025-01-24T12:00:37Z</cp:lastPrinted>
  <dcterms:modified xsi:type="dcterms:W3CDTF">2026-02-18T07:43:23Z</dcterms:modified>
  <cp:revision>1</cp:revision>
  <dc:subject/>
  <dc:title/>
</cp:coreProperties>
</file>